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czerwiec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5983</v>
      </c>
      <c r="D11" s="2" t="n">
        <v>998</v>
      </c>
      <c r="E11" s="12" t="n">
        <v>1610</v>
      </c>
      <c r="F11" s="13" t="n">
        <v>2638</v>
      </c>
    </row>
    <row r="12" customFormat="false" ht="13.5" hidden="false" customHeight="false" outlineLevel="0" collapsed="false">
      <c r="A12" s="14"/>
      <c r="B12" s="15" t="n">
        <v>2009</v>
      </c>
      <c r="C12" s="15" t="n">
        <v>6102</v>
      </c>
      <c r="D12" s="16" t="n">
        <v>867</v>
      </c>
      <c r="E12" s="15" t="n">
        <v>1774</v>
      </c>
      <c r="F12" s="17" t="n">
        <v>2178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066</v>
      </c>
      <c r="D14" s="2" t="n">
        <v>311</v>
      </c>
      <c r="E14" s="12" t="n">
        <v>323</v>
      </c>
      <c r="F14" s="13" t="n">
        <v>512</v>
      </c>
    </row>
    <row r="15" customFormat="false" ht="12.75" hidden="false" customHeight="false" outlineLevel="0" collapsed="false">
      <c r="A15" s="21"/>
      <c r="B15" s="22" t="n">
        <v>2009</v>
      </c>
      <c r="C15" s="22" t="n">
        <v>804</v>
      </c>
      <c r="D15" s="23" t="n">
        <v>247</v>
      </c>
      <c r="E15" s="22" t="n">
        <v>260</v>
      </c>
      <c r="F15" s="24" t="n">
        <v>264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1822</v>
      </c>
      <c r="D17" s="2" t="n">
        <v>60</v>
      </c>
      <c r="E17" s="12" t="n">
        <v>948</v>
      </c>
      <c r="F17" s="13" t="n">
        <v>1262</v>
      </c>
    </row>
    <row r="18" customFormat="false" ht="12.75" hidden="false" customHeight="false" outlineLevel="0" collapsed="false">
      <c r="A18" s="21"/>
      <c r="B18" s="22" t="n">
        <v>2009</v>
      </c>
      <c r="C18" s="22" t="n">
        <v>2677</v>
      </c>
      <c r="D18" s="23" t="n">
        <v>119</v>
      </c>
      <c r="E18" s="22" t="n">
        <v>1267</v>
      </c>
      <c r="F18" s="24" t="n">
        <v>1387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1768</v>
      </c>
      <c r="D20" s="2" t="n">
        <v>260</v>
      </c>
      <c r="E20" s="12" t="n">
        <v>160</v>
      </c>
      <c r="F20" s="13" t="n">
        <v>516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1835</v>
      </c>
      <c r="D21" s="23" t="n">
        <v>269</v>
      </c>
      <c r="E21" s="22" t="n">
        <v>142</v>
      </c>
      <c r="F21" s="24" t="n">
        <v>396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1147</v>
      </c>
      <c r="D23" s="2" t="n">
        <v>346</v>
      </c>
      <c r="E23" s="12" t="n">
        <v>121</v>
      </c>
      <c r="F23" s="13" t="n">
        <v>284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713</v>
      </c>
      <c r="D24" s="23" t="n">
        <v>219</v>
      </c>
      <c r="E24" s="22" t="n">
        <v>80</v>
      </c>
      <c r="F24" s="24" t="n">
        <v>104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80</v>
      </c>
      <c r="D26" s="2" t="n">
        <v>21</v>
      </c>
      <c r="E26" s="12" t="n">
        <v>58</v>
      </c>
      <c r="F26" s="13" t="n">
        <v>64</v>
      </c>
    </row>
    <row r="27" customFormat="false" ht="13.5" hidden="false" customHeight="false" outlineLevel="0" collapsed="false">
      <c r="A27" s="11"/>
      <c r="B27" s="12" t="n">
        <v>2009</v>
      </c>
      <c r="C27" s="12" t="n">
        <v>73</v>
      </c>
      <c r="D27" s="2" t="n">
        <v>13</v>
      </c>
      <c r="E27" s="12" t="n">
        <v>25</v>
      </c>
      <c r="F27" s="13" t="n">
        <v>27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6367</v>
      </c>
      <c r="D29" s="2" t="n">
        <v>1317</v>
      </c>
      <c r="E29" s="12" t="n">
        <v>960</v>
      </c>
      <c r="F29" s="13" t="n">
        <v>2229</v>
      </c>
    </row>
    <row r="30" customFormat="false" ht="13.5" hidden="false" customHeight="false" outlineLevel="0" collapsed="false">
      <c r="A30" s="14"/>
      <c r="B30" s="15" t="n">
        <v>2009</v>
      </c>
      <c r="C30" s="15" t="n">
        <v>6251</v>
      </c>
      <c r="D30" s="16" t="n">
        <v>1195</v>
      </c>
      <c r="E30" s="15" t="n">
        <v>1214</v>
      </c>
      <c r="F30" s="17" t="n">
        <v>1668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6249</v>
      </c>
      <c r="D32" s="2" t="n">
        <v>5917</v>
      </c>
      <c r="E32" s="12" t="n">
        <v>0</v>
      </c>
      <c r="F32" s="13" t="n">
        <v>762</v>
      </c>
    </row>
    <row r="33" customFormat="false" ht="13.5" hidden="false" customHeight="false" outlineLevel="0" collapsed="false">
      <c r="A33" s="14"/>
      <c r="B33" s="15" t="n">
        <v>2009</v>
      </c>
      <c r="C33" s="15" t="n">
        <v>10889</v>
      </c>
      <c r="D33" s="16" t="n">
        <v>7041</v>
      </c>
      <c r="E33" s="15" t="n">
        <v>361</v>
      </c>
      <c r="F33" s="17" t="n">
        <v>2396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4025</v>
      </c>
      <c r="D35" s="2" t="n">
        <v>430</v>
      </c>
      <c r="E35" s="12" t="n">
        <v>794</v>
      </c>
      <c r="F35" s="13" t="n">
        <v>2692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2421</v>
      </c>
      <c r="D38" s="2" t="n">
        <v>84</v>
      </c>
      <c r="E38" s="12" t="n">
        <v>1004</v>
      </c>
      <c r="F38" s="13" t="n">
        <v>2104</v>
      </c>
    </row>
    <row r="39" customFormat="false" ht="13.5" hidden="false" customHeight="false" outlineLevel="0" collapsed="false">
      <c r="A39" s="11"/>
      <c r="B39" s="12" t="n">
        <v>2009</v>
      </c>
      <c r="C39" s="12" t="n">
        <v>2160</v>
      </c>
      <c r="D39" s="2" t="n">
        <v>85</v>
      </c>
      <c r="E39" s="12" t="n">
        <v>929</v>
      </c>
      <c r="F39" s="13" t="n">
        <v>1683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25045</v>
      </c>
      <c r="D41" s="12" t="n">
        <f aca="false">SUM(D11+D29+D32+D35+D38)</f>
        <v>8746</v>
      </c>
      <c r="E41" s="12" t="n">
        <f aca="false">SUM(E11+E29+E32+E35+E38)</f>
        <v>4368</v>
      </c>
      <c r="F41" s="12" t="n">
        <f aca="false">SUM(F11+F29+F32+F35+F38)</f>
        <v>10425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4.9211419444999</v>
      </c>
      <c r="E42" s="32" t="n">
        <f aca="false">E41/C41*100</f>
        <v>17.4406069075664</v>
      </c>
      <c r="F42" s="34" t="n">
        <f aca="false">F41/C41*100</f>
        <v>41.6250748652426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26083</v>
      </c>
      <c r="D44" s="12" t="n">
        <f aca="false">SUM(D12+D30+D33+D36+D39)</f>
        <v>9280</v>
      </c>
      <c r="E44" s="12" t="n">
        <f aca="false">SUM(E12+E30+E33+E36+E39)</f>
        <v>4475</v>
      </c>
      <c r="F44" s="12" t="n">
        <f aca="false">SUM(F12+F30+F33+F36+F39)</f>
        <v>8257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5.5787294406318</v>
      </c>
      <c r="E45" s="38" t="n">
        <f aca="false">E44/C44*100</f>
        <v>17.1567687765978</v>
      </c>
      <c r="F45" s="40" t="n">
        <f aca="false">F44/C44*100</f>
        <v>31.6566345895794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31:11Z</cp:lastPrinted>
  <dcterms:modified xsi:type="dcterms:W3CDTF">2009-07-13T08:04:07Z</dcterms:modified>
  <cp:revision>0</cp:revision>
  <dc:subject/>
  <dc:title/>
</cp:coreProperties>
</file>